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ТАБЛИЦА ПОПРАВОК 4</t>
  </si>
  <si>
    <r>
      <rPr>
        <b val="true"/>
        <sz val="11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ожгинский район"</t>
    </r>
    <r>
      <rPr>
        <b val="true"/>
        <sz val="11"/>
        <rFont val="Arial"/>
        <family val="2"/>
        <charset val="204"/>
      </rPr>
      <t xml:space="preserve"> </t>
    </r>
  </si>
  <si>
    <r>
      <rPr>
        <b val="true"/>
        <sz val="11"/>
        <rFont val="Arial"/>
        <family val="2"/>
        <charset val="204"/>
      </rPr>
      <t xml:space="preserve">"О бюджете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ожгинский район"</t>
    </r>
    <r>
      <rPr>
        <b val="true"/>
        <sz val="11"/>
        <rFont val="Arial"/>
        <family val="2"/>
        <charset val="204"/>
      </rPr>
      <t xml:space="preserve"> на 2021 год  и плановый период 2022 и 2023 годов"</t>
    </r>
  </si>
  <si>
    <t xml:space="preserve">от 23 декабря 2020 года № 38.7</t>
  </si>
  <si>
    <r>
      <rPr>
        <sz val="10"/>
        <rFont val="Arial"/>
        <family val="2"/>
        <charset val="204"/>
      </rPr>
      <t xml:space="preserve">дата внесения поправок </t>
    </r>
    <r>
      <rPr>
        <sz val="10"/>
        <color rgb="FF0000FF"/>
        <rFont val="Arial"/>
        <family val="2"/>
        <charset val="204"/>
      </rPr>
      <t xml:space="preserve"> </t>
    </r>
    <r>
      <rPr>
        <u val="single"/>
        <sz val="10"/>
        <color rgb="FF0000FF"/>
        <rFont val="Arial"/>
        <family val="2"/>
        <charset val="204"/>
      </rPr>
      <t xml:space="preserve">_18 августа 2021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ок  на 2021 год           (тыс.рублей)</t>
  </si>
  <si>
    <t xml:space="preserve">Необходимая сумма поправок  на 2022 год           (тыс.рублей)</t>
  </si>
  <si>
    <t xml:space="preserve">Необходимая сумма поправок  на 2023 год           (тыс.рублей)</t>
  </si>
  <si>
    <t xml:space="preserve"> ДОХОДНАЯ ЧАСТЬ БЮДЖЕТА</t>
  </si>
  <si>
    <t xml:space="preserve">СУММА ДОХОДОВ ДО ВНЕСЕНИЯ ПОПРАВОК</t>
  </si>
  <si>
    <t xml:space="preserve">22 мая </t>
  </si>
  <si>
    <t xml:space="preserve">Управление финансов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(субвенции, субсидии, иные МБТ) </t>
    </r>
    <r>
      <rPr>
        <sz val="11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 в 2021 году из бюджета УР в соответствии с нормативно-правовыми документами Удмуртской Республики о предоставлении указанных средств</t>
    </r>
    <r>
      <rPr>
        <b val="true"/>
        <sz val="11"/>
        <rFont val="Arial"/>
        <family val="2"/>
        <charset val="204"/>
      </rPr>
      <t xml:space="preserve"> (за период с 26 мая по 18 августа 2021 года)</t>
    </r>
  </si>
  <si>
    <t xml:space="preserve">Предлагаем увеличить прогнозируемый объем доходов на сумму денежных пожертвований от физических лиц</t>
  </si>
  <si>
    <t xml:space="preserve">Предлагаем увеличить прогнозируемый объем прочих неналоговых доходов (поступления от физических и юридических лиц на реализацию проектов местных инициатив "Наше село") </t>
  </si>
  <si>
    <t xml:space="preserve">ИТОГО сумма поправок:</t>
  </si>
  <si>
    <t xml:space="preserve">СУММА ДОХОДОВ ПОСЛЕ ВНЕСЕНИЯ ПОПРАВОК</t>
  </si>
  <si>
    <t xml:space="preserve">в том числе межбюджетные трансферты ВСЕГО</t>
  </si>
  <si>
    <t xml:space="preserve">из них межбюджетные трансферты из бюджетов других уровней</t>
  </si>
  <si>
    <t xml:space="preserve"> </t>
  </si>
  <si>
    <t xml:space="preserve">СУММА РАСХОДОВ ДО ВНЕСЕНИЯ ПОПРАВОК</t>
  </si>
  <si>
    <t xml:space="preserve">22 мая</t>
  </si>
  <si>
    <r>
      <rPr>
        <sz val="11"/>
        <rFont val="Arial"/>
        <family val="2"/>
        <charset val="204"/>
      </rPr>
      <t xml:space="preserve">Предлагаем увеличить бюджетные ассигнования 2021 года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на сумму  расходов, осуществляемых за счет межбюджетных транфертов из бюджета Удмуртской Республики имеющих целевое назначение в соответствии с нормативно-правовыми документами Удмуртской Республики о предоставлении указанных средств</t>
    </r>
    <r>
      <rPr>
        <b val="true"/>
        <sz val="11"/>
        <rFont val="Arial"/>
        <family val="2"/>
        <charset val="204"/>
      </rPr>
      <t xml:space="preserve"> </t>
    </r>
  </si>
  <si>
    <t xml:space="preserve">Предлагаем увеличить ассигнования по Дорожному фонду в сумме 61,3тыс.руб.  в объеме  поступлений от физических и юридических лиц в рамках реализации проектов местных инициатив "Наше село"  </t>
  </si>
  <si>
    <t xml:space="preserve">Предлагаем увеличить бюджетные ассигнования по подразделу 0502 "Коммунальное хозяйство" в сумме 300,4 тыс.руб. за счет поступлений денежных пожертвований от физических лиц на объект "Расширение газораспределительных сетей по ул.Малиновская д.Малая Сюга" </t>
  </si>
  <si>
    <t xml:space="preserve">Предлагаем увеличить бюджетные ассигнования на сумму остатка на счете бюджета на 01.01.2021г. В сумме 5 800,4 тыс.руб. и направить из них, 1028 тысруб. на уплату земельного налога за 3 квартал 2021 года бюджтными учреждениями, 400 тыс.руб. на укрепление материально- технической базы в учреждениях дополнительного образования, 4 372,4 тыс.руб. на ремонт и устрнение предписаний надзорных органов в учреждениях культуры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t xml:space="preserve">ДЕФИЦИТ</t>
  </si>
  <si>
    <t xml:space="preserve">Источники покрытия       дефицита бюджета          </t>
  </si>
  <si>
    <t xml:space="preserve">За счет  уменьшения  остатков на начало года (собственные средства)</t>
  </si>
  <si>
    <t xml:space="preserve">За счет уменьшения целевых остатков на начало года</t>
  </si>
  <si>
    <t xml:space="preserve">Получение кредитов от  кредитных организаций </t>
  </si>
  <si>
    <t xml:space="preserve">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C13" colorId="64" zoomScale="95" zoomScaleNormal="9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5.13"/>
    <col collapsed="false" customWidth="true" hidden="false" outlineLevel="0" max="6" min="6" style="0" width="13.7"/>
    <col collapsed="false" customWidth="true" hidden="false" outlineLevel="0" max="7" min="7" style="0" width="12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</row>
    <row r="5" customFormat="false" ht="20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s="7" customFormat="true" ht="66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</row>
    <row r="7" s="10" customFormat="true" ht="18" hidden="false" customHeight="true" outlineLevel="0" collapsed="false">
      <c r="A7" s="8" t="s">
        <v>12</v>
      </c>
      <c r="B7" s="8"/>
      <c r="C7" s="8"/>
      <c r="D7" s="8"/>
      <c r="E7" s="8"/>
      <c r="F7" s="9"/>
      <c r="G7" s="9"/>
    </row>
    <row r="8" s="13" customFormat="true" ht="21.75" hidden="false" customHeight="true" outlineLevel="0" collapsed="false">
      <c r="A8" s="11" t="s">
        <v>13</v>
      </c>
      <c r="B8" s="11"/>
      <c r="C8" s="11"/>
      <c r="D8" s="11"/>
      <c r="E8" s="12" t="n">
        <v>1042280.3</v>
      </c>
      <c r="F8" s="12" t="n">
        <v>823277</v>
      </c>
      <c r="G8" s="12" t="n">
        <v>806693.5</v>
      </c>
    </row>
    <row r="9" s="19" customFormat="true" ht="103.5" hidden="false" customHeight="true" outlineLevel="0" collapsed="false">
      <c r="A9" s="14" t="n">
        <v>3</v>
      </c>
      <c r="B9" s="15" t="s">
        <v>14</v>
      </c>
      <c r="C9" s="16" t="s">
        <v>15</v>
      </c>
      <c r="D9" s="17" t="s">
        <v>16</v>
      </c>
      <c r="E9" s="18" t="n">
        <v>40281.6</v>
      </c>
      <c r="F9" s="18" t="n">
        <v>-14741.8</v>
      </c>
      <c r="G9" s="18" t="n">
        <v>-2111</v>
      </c>
    </row>
    <row r="10" s="19" customFormat="true" ht="39.75" hidden="false" customHeight="true" outlineLevel="0" collapsed="false">
      <c r="A10" s="14"/>
      <c r="B10" s="15"/>
      <c r="C10" s="16" t="s">
        <v>15</v>
      </c>
      <c r="D10" s="17" t="s">
        <v>17</v>
      </c>
      <c r="E10" s="18" t="n">
        <v>300.4</v>
      </c>
      <c r="F10" s="18"/>
      <c r="G10" s="20"/>
    </row>
    <row r="11" s="19" customFormat="true" ht="44.25" hidden="false" customHeight="true" outlineLevel="0" collapsed="false">
      <c r="A11" s="14"/>
      <c r="B11" s="15"/>
      <c r="C11" s="16" t="s">
        <v>15</v>
      </c>
      <c r="D11" s="17" t="s">
        <v>18</v>
      </c>
      <c r="E11" s="18" t="n">
        <v>61.3</v>
      </c>
      <c r="F11" s="18"/>
      <c r="G11" s="20"/>
    </row>
    <row r="12" s="24" customFormat="true" ht="24.75" hidden="false" customHeight="true" outlineLevel="0" collapsed="false">
      <c r="A12" s="21"/>
      <c r="B12" s="21"/>
      <c r="C12" s="22" t="s">
        <v>19</v>
      </c>
      <c r="D12" s="22"/>
      <c r="E12" s="23" t="n">
        <f aca="false">E9+E10+E11</f>
        <v>40643.3</v>
      </c>
      <c r="F12" s="23" t="n">
        <f aca="false">F9</f>
        <v>-14741.8</v>
      </c>
      <c r="G12" s="23" t="n">
        <f aca="false">G9</f>
        <v>-2111</v>
      </c>
    </row>
    <row r="13" s="27" customFormat="true" ht="22.5" hidden="false" customHeight="true" outlineLevel="0" collapsed="false">
      <c r="A13" s="25" t="s">
        <v>20</v>
      </c>
      <c r="B13" s="25"/>
      <c r="C13" s="25"/>
      <c r="D13" s="25"/>
      <c r="E13" s="26" t="n">
        <f aca="false">E8+E12</f>
        <v>1082923.6</v>
      </c>
      <c r="F13" s="26" t="n">
        <f aca="false">F8+F12</f>
        <v>808535.2</v>
      </c>
      <c r="G13" s="26" t="n">
        <f aca="false">G8+G12</f>
        <v>804582.5</v>
      </c>
    </row>
    <row r="14" s="27" customFormat="true" ht="22.5" hidden="false" customHeight="true" outlineLevel="0" collapsed="false">
      <c r="A14" s="25"/>
      <c r="B14" s="25"/>
      <c r="C14" s="25"/>
      <c r="D14" s="28" t="s">
        <v>21</v>
      </c>
      <c r="E14" s="29" t="n">
        <v>833017.3</v>
      </c>
      <c r="F14" s="29" t="n">
        <f aca="false">570680+F9</f>
        <v>555938.2</v>
      </c>
      <c r="G14" s="29" t="n">
        <f aca="false">540756.5+G9</f>
        <v>538645.5</v>
      </c>
    </row>
    <row r="15" s="27" customFormat="true" ht="22.5" hidden="false" customHeight="true" outlineLevel="0" collapsed="false">
      <c r="A15" s="25"/>
      <c r="B15" s="25"/>
      <c r="C15" s="25"/>
      <c r="D15" s="28" t="s">
        <v>22</v>
      </c>
      <c r="E15" s="29" t="n">
        <v>832706.9</v>
      </c>
      <c r="F15" s="29" t="n">
        <f aca="false">F14</f>
        <v>555938.2</v>
      </c>
      <c r="G15" s="29" t="n">
        <f aca="false">G14</f>
        <v>538645.5</v>
      </c>
    </row>
    <row r="16" s="32" customFormat="true" ht="24.75" hidden="false" customHeight="true" outlineLevel="0" collapsed="false">
      <c r="A16" s="30" t="s">
        <v>23</v>
      </c>
      <c r="B16" s="30"/>
      <c r="C16" s="30"/>
      <c r="D16" s="30"/>
      <c r="E16" s="30"/>
      <c r="F16" s="31"/>
      <c r="G16" s="31"/>
      <c r="J16" s="33"/>
    </row>
    <row r="17" s="36" customFormat="true" ht="34.5" hidden="true" customHeight="true" outlineLevel="0" collapsed="false">
      <c r="A17" s="14"/>
      <c r="B17" s="34"/>
      <c r="C17" s="14"/>
      <c r="D17" s="14"/>
      <c r="E17" s="14"/>
      <c r="F17" s="35"/>
      <c r="G17" s="35"/>
    </row>
    <row r="18" s="36" customFormat="true" ht="23.25" hidden="true" customHeight="true" outlineLevel="0" collapsed="false">
      <c r="A18" s="14"/>
      <c r="B18" s="14"/>
      <c r="C18" s="14"/>
      <c r="D18" s="14"/>
      <c r="E18" s="14"/>
      <c r="F18" s="35"/>
      <c r="G18" s="35"/>
    </row>
    <row r="19" s="36" customFormat="true" ht="24" hidden="false" customHeight="true" outlineLevel="0" collapsed="false">
      <c r="A19" s="37" t="s">
        <v>24</v>
      </c>
      <c r="B19" s="37"/>
      <c r="C19" s="37"/>
      <c r="D19" s="37"/>
      <c r="E19" s="12" t="n">
        <v>1067896.8</v>
      </c>
      <c r="F19" s="12" t="n">
        <v>823277</v>
      </c>
      <c r="G19" s="12" t="n">
        <v>806693.5</v>
      </c>
    </row>
    <row r="20" s="39" customFormat="true" ht="78" hidden="false" customHeight="true" outlineLevel="0" collapsed="false">
      <c r="A20" s="14" t="n">
        <v>2</v>
      </c>
      <c r="B20" s="15" t="s">
        <v>25</v>
      </c>
      <c r="C20" s="16" t="s">
        <v>15</v>
      </c>
      <c r="D20" s="17" t="s">
        <v>26</v>
      </c>
      <c r="E20" s="38" t="n">
        <v>41281.6</v>
      </c>
      <c r="F20" s="38" t="n">
        <f aca="false">F9</f>
        <v>-14741.8</v>
      </c>
      <c r="G20" s="38" t="n">
        <f aca="false">G9</f>
        <v>-2111</v>
      </c>
    </row>
    <row r="21" s="39" customFormat="true" ht="50.25" hidden="false" customHeight="true" outlineLevel="0" collapsed="false">
      <c r="A21" s="14"/>
      <c r="B21" s="15"/>
      <c r="C21" s="16" t="s">
        <v>15</v>
      </c>
      <c r="D21" s="17" t="s">
        <v>27</v>
      </c>
      <c r="E21" s="40" t="n">
        <v>61.3</v>
      </c>
      <c r="F21" s="20"/>
      <c r="G21" s="20"/>
    </row>
    <row r="22" s="39" customFormat="true" ht="69" hidden="false" customHeight="true" outlineLevel="0" collapsed="false">
      <c r="A22" s="14"/>
      <c r="B22" s="15"/>
      <c r="C22" s="16" t="s">
        <v>15</v>
      </c>
      <c r="D22" s="17" t="s">
        <v>28</v>
      </c>
      <c r="E22" s="40" t="n">
        <v>300.4</v>
      </c>
      <c r="F22" s="20"/>
      <c r="G22" s="20"/>
    </row>
    <row r="23" s="39" customFormat="true" ht="97.5" hidden="false" customHeight="true" outlineLevel="0" collapsed="false">
      <c r="A23" s="14"/>
      <c r="B23" s="15"/>
      <c r="C23" s="16" t="s">
        <v>15</v>
      </c>
      <c r="D23" s="17" t="s">
        <v>29</v>
      </c>
      <c r="E23" s="40" t="n">
        <v>5800.4</v>
      </c>
      <c r="F23" s="20"/>
      <c r="G23" s="20"/>
    </row>
    <row r="24" s="10" customFormat="true" ht="26.25" hidden="false" customHeight="true" outlineLevel="0" collapsed="false">
      <c r="A24" s="21" t="s">
        <v>30</v>
      </c>
      <c r="B24" s="21"/>
      <c r="C24" s="22" t="s">
        <v>19</v>
      </c>
      <c r="D24" s="22"/>
      <c r="E24" s="23" t="n">
        <f aca="false">E20+E21+E22+E23</f>
        <v>47443.7</v>
      </c>
      <c r="F24" s="23" t="n">
        <f aca="false">F20+F21+F22</f>
        <v>-14741.8</v>
      </c>
      <c r="G24" s="23" t="n">
        <f aca="false">G20+G21+G22</f>
        <v>-2111</v>
      </c>
    </row>
    <row r="25" s="41" customFormat="true" ht="26.25" hidden="false" customHeight="true" outlineLevel="0" collapsed="false">
      <c r="A25" s="25" t="s">
        <v>31</v>
      </c>
      <c r="B25" s="25"/>
      <c r="C25" s="25"/>
      <c r="D25" s="25"/>
      <c r="E25" s="26" t="n">
        <f aca="false">E19+E24</f>
        <v>1115340.5</v>
      </c>
      <c r="F25" s="26" t="n">
        <f aca="false">F19+F24</f>
        <v>808535.2</v>
      </c>
      <c r="G25" s="26" t="n">
        <f aca="false">G19+G24</f>
        <v>804582.5</v>
      </c>
    </row>
    <row r="26" s="41" customFormat="true" ht="20.25" hidden="false" customHeight="true" outlineLevel="0" collapsed="false">
      <c r="A26" s="42" t="s">
        <v>32</v>
      </c>
      <c r="B26" s="42"/>
      <c r="C26" s="42"/>
      <c r="D26" s="42"/>
      <c r="E26" s="42"/>
      <c r="F26" s="43"/>
      <c r="G26" s="43"/>
    </row>
    <row r="27" s="41" customFormat="true" ht="16.5" hidden="true" customHeight="true" outlineLevel="0" collapsed="false">
      <c r="A27" s="44"/>
      <c r="B27" s="34"/>
      <c r="C27" s="45" t="s">
        <v>23</v>
      </c>
      <c r="D27" s="46"/>
      <c r="E27" s="47" t="n">
        <v>0</v>
      </c>
      <c r="F27" s="43"/>
      <c r="G27" s="43"/>
    </row>
    <row r="28" customFormat="false" ht="21.75" hidden="false" customHeight="true" outlineLevel="0" collapsed="false">
      <c r="A28" s="48" t="s">
        <v>33</v>
      </c>
      <c r="B28" s="48"/>
      <c r="C28" s="48"/>
      <c r="D28" s="48" t="s">
        <v>34</v>
      </c>
      <c r="E28" s="49" t="n">
        <f aca="false">E25-E13</f>
        <v>32416.8999999999</v>
      </c>
      <c r="F28" s="49" t="n">
        <f aca="false">F25-F13</f>
        <v>0</v>
      </c>
      <c r="G28" s="49" t="n">
        <f aca="false">G25-G13</f>
        <v>0</v>
      </c>
    </row>
    <row r="29" customFormat="false" ht="22.5" hidden="false" customHeight="true" outlineLevel="0" collapsed="false">
      <c r="A29" s="50"/>
      <c r="B29" s="51"/>
      <c r="C29" s="52" t="s">
        <v>35</v>
      </c>
      <c r="D29" s="53" t="s">
        <v>36</v>
      </c>
      <c r="E29" s="54" t="n">
        <v>26547.1</v>
      </c>
      <c r="F29" s="54" t="n">
        <v>0</v>
      </c>
      <c r="G29" s="54" t="n">
        <v>0</v>
      </c>
    </row>
    <row r="30" customFormat="false" ht="19.5" hidden="false" customHeight="true" outlineLevel="0" collapsed="false">
      <c r="A30" s="55"/>
      <c r="B30" s="55"/>
      <c r="C30" s="52"/>
      <c r="D30" s="53" t="s">
        <v>37</v>
      </c>
      <c r="E30" s="54" t="n">
        <v>269.8</v>
      </c>
      <c r="F30" s="54"/>
      <c r="G30" s="54"/>
    </row>
    <row r="31" customFormat="false" ht="21.75" hidden="false" customHeight="true" outlineLevel="0" collapsed="false">
      <c r="C31" s="52"/>
      <c r="D31" s="56" t="s">
        <v>38</v>
      </c>
      <c r="E31" s="57" t="n">
        <v>4600</v>
      </c>
      <c r="F31" s="58"/>
      <c r="G31" s="58"/>
    </row>
    <row r="33" customFormat="false" ht="12.75" hidden="false" customHeight="false" outlineLevel="0" collapsed="false">
      <c r="D33" s="1" t="s">
        <v>39</v>
      </c>
    </row>
  </sheetData>
  <mergeCells count="15">
    <mergeCell ref="A1:E1"/>
    <mergeCell ref="A2:G2"/>
    <mergeCell ref="A3:G3"/>
    <mergeCell ref="A4:E4"/>
    <mergeCell ref="A5:G5"/>
    <mergeCell ref="A7:E7"/>
    <mergeCell ref="A8:D8"/>
    <mergeCell ref="C12:D12"/>
    <mergeCell ref="A13:D13"/>
    <mergeCell ref="A16:E16"/>
    <mergeCell ref="A19:D19"/>
    <mergeCell ref="C24:D24"/>
    <mergeCell ref="A25:D25"/>
    <mergeCell ref="A26:E26"/>
    <mergeCell ref="C29:C31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Жвакина</cp:lastModifiedBy>
  <cp:lastPrinted>2021-08-04T09:52:11Z</cp:lastPrinted>
  <dcterms:modified xsi:type="dcterms:W3CDTF">2021-08-05T04:19:32Z</dcterms:modified>
  <cp:revision>0</cp:revision>
  <dc:subject/>
  <dc:title/>
</cp:coreProperties>
</file>